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6" sheetId="1" state="visible" r:id="rId2"/>
  </sheets>
  <definedNames>
    <definedName function="false" hidden="false" localSheetId="0" name="_xlnm.Print_Area" vbProcedure="false">SP14412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5">
  <si>
    <t xml:space="preserve">Board of Directors</t>
  </si>
  <si>
    <t xml:space="preserve">       أعضاء مجلس الإدارة </t>
  </si>
  <si>
    <t xml:space="preserve">JORDAN CHIMICAL INDUSTRIES</t>
  </si>
  <si>
    <t xml:space="preserve">الصناعات الكيماوية الاردنية</t>
  </si>
  <si>
    <t xml:space="preserve">Mohammad Al-Taher / Chairman</t>
  </si>
  <si>
    <r>
      <rPr>
        <sz val="10"/>
        <rFont val="Noto Sans Devanagari"/>
        <family val="2"/>
      </rPr>
      <t xml:space="preserve">محمد الطاه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Bashir Gadoura  / Vice</t>
  </si>
  <si>
    <r>
      <rPr>
        <sz val="10"/>
        <rFont val="Noto Sans Devanagari"/>
        <family val="2"/>
      </rPr>
      <t xml:space="preserve">بشير قدور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Jabal Al-Hussein-Khalid Bin-AlWaleed St.</t>
  </si>
  <si>
    <t xml:space="preserve">جبل الحسين - شارع خالد بن الوليد</t>
  </si>
  <si>
    <t xml:space="preserve">         العنوان </t>
  </si>
  <si>
    <t xml:space="preserve">Hassan Al- Haj Hassan</t>
  </si>
  <si>
    <t xml:space="preserve">حسن الحاج حسن</t>
  </si>
  <si>
    <t xml:space="preserve">  Telephone         </t>
  </si>
  <si>
    <t xml:space="preserve">(4622964)(4623126)</t>
  </si>
  <si>
    <t xml:space="preserve">           تلفون </t>
  </si>
  <si>
    <t xml:space="preserve">Al-Taher Trade Co.</t>
  </si>
  <si>
    <t xml:space="preserve">شركة طاهر التجارية</t>
  </si>
  <si>
    <t xml:space="preserve">  P.O.Box              </t>
  </si>
  <si>
    <t xml:space="preserve">(3380)Jabal Amman</t>
  </si>
  <si>
    <t xml:space="preserve">(3380) جبل عما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l-Baraka for inv &amp; Development Co.</t>
  </si>
  <si>
    <t xml:space="preserve">البركة للاستثمار والتنمية</t>
  </si>
  <si>
    <t xml:space="preserve">  E-mail                  </t>
  </si>
  <si>
    <t xml:space="preserve">(-)</t>
  </si>
  <si>
    <t xml:space="preserve"> بريد الكتروني</t>
  </si>
  <si>
    <t xml:space="preserve">Al-Rizek Comercial Co.</t>
  </si>
  <si>
    <t xml:space="preserve">شركة الرزق التجارية</t>
  </si>
  <si>
    <t xml:space="preserve">  Fax                      </t>
  </si>
  <si>
    <t xml:space="preserve">(4654441)</t>
  </si>
  <si>
    <t xml:space="preserve">           فاكس </t>
  </si>
  <si>
    <t xml:space="preserve">Bashir Gadoura CO.</t>
  </si>
  <si>
    <t xml:space="preserve">شركة بشير قدورة وشركاه</t>
  </si>
  <si>
    <t xml:space="preserve">  No. of Branches </t>
  </si>
  <si>
    <t xml:space="preserve">(0)</t>
  </si>
  <si>
    <t xml:space="preserve">'(  0)</t>
  </si>
  <si>
    <t xml:space="preserve">(  0)</t>
  </si>
  <si>
    <t xml:space="preserve">     عدد الفروع </t>
  </si>
  <si>
    <t xml:space="preserve">Auditors                 </t>
  </si>
  <si>
    <t xml:space="preserve">Int.Pro.Bureau Consulting &amp; Auditing</t>
  </si>
  <si>
    <t xml:space="preserve">المكتب الدولي المهني للاستشارات والتدقيق</t>
  </si>
  <si>
    <t xml:space="preserve">    مدققو الحسابات</t>
  </si>
  <si>
    <t xml:space="preserve">Legal Counselor   </t>
  </si>
  <si>
    <t xml:space="preserve">Emran Audeh</t>
  </si>
  <si>
    <t xml:space="preserve">عمران خليل عود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oducing Sodium Hypochlorite and chemicals in</t>
  </si>
  <si>
    <t xml:space="preserve">انتاج مادة الصوديوم هايبوكلورات بصورة خاصة والمواد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general , and erection of projects and industries</t>
  </si>
  <si>
    <t xml:space="preserve">الكيماوية الاخرى بصورة عامة اضافة لانشاء الصناعات</t>
  </si>
  <si>
    <t xml:space="preserve">Ahmad Al-Taher</t>
  </si>
  <si>
    <t xml:space="preserve">احمد الطاهر</t>
  </si>
  <si>
    <t xml:space="preserve">related to chemical materials.</t>
  </si>
  <si>
    <t xml:space="preserve">والمشاريع التي تتعلق بصناعة المواد الكيماوي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Bashir Gadoura</t>
  </si>
  <si>
    <t xml:space="preserve">بشير قدورة</t>
  </si>
  <si>
    <t xml:space="preserve">اردنيون</t>
  </si>
  <si>
    <t xml:space="preserve">2-</t>
  </si>
  <si>
    <t xml:space="preserve">AL-Taher Trade Co.</t>
  </si>
  <si>
    <t xml:space="preserve">شركة الطاهر التجارية</t>
  </si>
  <si>
    <t xml:space="preserve">3-</t>
  </si>
  <si>
    <t xml:space="preserve">Jordan Islamic Bank</t>
  </si>
  <si>
    <t xml:space="preserve">البنك الاسلامي الاردني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R60" colorId="64" zoomScale="100" zoomScaleNormal="100" zoomScalePageLayoutView="100" workbookViewId="0">
      <selection pane="topLeft" activeCell="P42" activeCellId="0" sqref="P4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9221</v>
      </c>
      <c r="J2" s="15"/>
      <c r="K2" s="15"/>
      <c r="L2" s="15"/>
      <c r="M2" s="15"/>
      <c r="N2" s="16" t="n">
        <v>29221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22" t="s">
        <v>25</v>
      </c>
      <c r="C6" s="11"/>
      <c r="D6" s="11"/>
      <c r="E6" s="12" t="s">
        <v>26</v>
      </c>
      <c r="G6" s="13" t="s">
        <v>27</v>
      </c>
      <c r="H6" s="15"/>
      <c r="I6" s="23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40</v>
      </c>
      <c r="N8" s="29" t="s">
        <v>38</v>
      </c>
      <c r="O8" s="30" t="s">
        <v>41</v>
      </c>
    </row>
    <row r="9" customFormat="false" ht="13.5" hidden="false" customHeight="false" outlineLevel="0" collapsed="false">
      <c r="B9" s="10"/>
      <c r="C9" s="11"/>
      <c r="D9" s="11"/>
      <c r="E9" s="12"/>
      <c r="O9" s="31"/>
    </row>
    <row r="10" customFormat="false" ht="15" hidden="false" customHeight="false" outlineLevel="0" collapsed="false">
      <c r="B10" s="10"/>
      <c r="C10" s="11"/>
      <c r="D10" s="11"/>
      <c r="E10" s="12"/>
      <c r="G10" s="32" t="s">
        <v>42</v>
      </c>
      <c r="H10" s="33"/>
      <c r="I10" s="34" t="s">
        <v>43</v>
      </c>
      <c r="J10" s="33"/>
      <c r="K10" s="33"/>
      <c r="L10" s="33"/>
      <c r="M10" s="35"/>
      <c r="N10" s="36" t="s">
        <v>44</v>
      </c>
      <c r="O10" s="37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6</v>
      </c>
      <c r="H11" s="25"/>
      <c r="I11" s="38" t="s">
        <v>47</v>
      </c>
      <c r="J11" s="25"/>
      <c r="K11" s="25"/>
      <c r="L11" s="25"/>
      <c r="M11" s="39"/>
      <c r="N11" s="40" t="s">
        <v>48</v>
      </c>
      <c r="O11" s="30" t="s">
        <v>49</v>
      </c>
    </row>
    <row r="12" customFormat="false" ht="13.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0</v>
      </c>
      <c r="H13" s="33"/>
      <c r="I13" s="33"/>
      <c r="J13" s="33"/>
      <c r="K13" s="33"/>
      <c r="L13" s="33"/>
      <c r="M13" s="33"/>
      <c r="N13" s="33"/>
      <c r="O13" s="44" t="s">
        <v>51</v>
      </c>
    </row>
    <row r="14" customFormat="false" ht="13.5" hidden="false" customHeight="false" outlineLevel="0" collapsed="false">
      <c r="B14" s="10"/>
      <c r="C14" s="11"/>
      <c r="D14" s="11"/>
      <c r="E14" s="12"/>
      <c r="G14" s="45" t="s">
        <v>52</v>
      </c>
      <c r="H14" s="15"/>
      <c r="I14" s="15"/>
      <c r="J14" s="15"/>
      <c r="K14" s="15"/>
      <c r="L14" s="15"/>
      <c r="M14" s="15"/>
      <c r="N14" s="15"/>
      <c r="O14" s="46" t="s">
        <v>53</v>
      </c>
    </row>
    <row r="15" customFormat="false" ht="16.5" hidden="false" customHeight="false" outlineLevel="0" collapsed="false">
      <c r="B15" s="47" t="s">
        <v>54</v>
      </c>
      <c r="C15" s="48"/>
      <c r="D15" s="35"/>
      <c r="E15" s="49" t="s">
        <v>55</v>
      </c>
      <c r="G15" s="45" t="s">
        <v>56</v>
      </c>
      <c r="H15" s="15"/>
      <c r="I15" s="15"/>
      <c r="J15" s="15"/>
      <c r="K15" s="15"/>
      <c r="L15" s="15"/>
      <c r="M15" s="15"/>
      <c r="N15" s="15"/>
      <c r="O15" s="46" t="s">
        <v>57</v>
      </c>
    </row>
    <row r="16" customFormat="false" ht="13.5" hidden="false" customHeight="false" outlineLevel="0" collapsed="false">
      <c r="B16" s="10" t="s">
        <v>58</v>
      </c>
      <c r="D16" s="11"/>
      <c r="E16" s="50" t="s">
        <v>59</v>
      </c>
      <c r="G16" s="45" t="s">
        <v>60</v>
      </c>
      <c r="H16" s="15"/>
      <c r="I16" s="15"/>
      <c r="J16" s="15"/>
      <c r="K16" s="15"/>
      <c r="L16" s="15"/>
      <c r="M16" s="15"/>
      <c r="N16" s="15"/>
      <c r="O16" s="46" t="s">
        <v>61</v>
      </c>
    </row>
    <row r="17" customFormat="false" ht="13.5" hidden="false" customHeight="false" outlineLevel="0" collapsed="false">
      <c r="B17" s="32" t="s">
        <v>62</v>
      </c>
      <c r="C17" s="35"/>
      <c r="D17" s="33"/>
      <c r="E17" s="51" t="s">
        <v>63</v>
      </c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2" t="n">
        <v>36891</v>
      </c>
      <c r="C18" s="25"/>
      <c r="D18" s="53"/>
      <c r="E18" s="54" t="n">
        <v>36891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64</v>
      </c>
      <c r="C20" s="57"/>
      <c r="D20" s="57"/>
      <c r="E20" s="57"/>
      <c r="F20" s="58" t="s">
        <v>65</v>
      </c>
      <c r="G20" s="58"/>
      <c r="H20" s="58"/>
      <c r="I20" s="58"/>
      <c r="J20" s="57" t="s">
        <v>66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67</v>
      </c>
      <c r="C21" s="61" t="s">
        <v>68</v>
      </c>
      <c r="D21" s="61" t="s">
        <v>69</v>
      </c>
      <c r="E21" s="61" t="s">
        <v>70</v>
      </c>
      <c r="F21" s="61" t="s">
        <v>67</v>
      </c>
      <c r="G21" s="61" t="s">
        <v>71</v>
      </c>
      <c r="H21" s="61" t="s">
        <v>69</v>
      </c>
      <c r="I21" s="61" t="s">
        <v>70</v>
      </c>
      <c r="J21" s="61" t="s">
        <v>67</v>
      </c>
      <c r="K21" s="61" t="s">
        <v>71</v>
      </c>
      <c r="L21" s="61" t="s">
        <v>69</v>
      </c>
      <c r="M21" s="61" t="s">
        <v>70</v>
      </c>
      <c r="N21" s="62"/>
      <c r="O21" s="63"/>
    </row>
    <row r="22" customFormat="false" ht="13.5" hidden="false" customHeight="false" outlineLevel="0" collapsed="false">
      <c r="B22" s="64" t="s">
        <v>72</v>
      </c>
      <c r="C22" s="64" t="s">
        <v>73</v>
      </c>
      <c r="D22" s="65" t="s">
        <v>74</v>
      </c>
      <c r="E22" s="64" t="s">
        <v>75</v>
      </c>
      <c r="F22" s="64" t="s">
        <v>72</v>
      </c>
      <c r="G22" s="64" t="s">
        <v>73</v>
      </c>
      <c r="H22" s="65" t="s">
        <v>74</v>
      </c>
      <c r="I22" s="64" t="s">
        <v>75</v>
      </c>
      <c r="J22" s="64" t="s">
        <v>72</v>
      </c>
      <c r="K22" s="64" t="s">
        <v>73</v>
      </c>
      <c r="L22" s="65" t="s">
        <v>74</v>
      </c>
      <c r="M22" s="64" t="s">
        <v>75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51.95</v>
      </c>
      <c r="C23" s="66" t="n">
        <v>0</v>
      </c>
      <c r="D23" s="66" t="n">
        <v>0.739</v>
      </c>
      <c r="E23" s="66" t="n">
        <v>51.211</v>
      </c>
      <c r="F23" s="67" t="n">
        <f aca="false">SUM(G23:I23)</f>
        <v>708262</v>
      </c>
      <c r="G23" s="67" t="n">
        <v>0</v>
      </c>
      <c r="H23" s="67" t="n">
        <v>10079</v>
      </c>
      <c r="I23" s="67" t="n">
        <v>698183</v>
      </c>
      <c r="J23" s="67" t="n">
        <f aca="false">SUM(K23:M23)</f>
        <v>404</v>
      </c>
      <c r="K23" s="67" t="n">
        <v>0</v>
      </c>
      <c r="L23" s="67" t="n">
        <v>16</v>
      </c>
      <c r="M23" s="67" t="n">
        <v>388</v>
      </c>
      <c r="N23" s="68" t="s">
        <v>76</v>
      </c>
      <c r="O23" s="69" t="s">
        <v>77</v>
      </c>
    </row>
    <row r="24" customFormat="false" ht="15.75" hidden="false" customHeight="false" outlineLevel="0" collapsed="false">
      <c r="B24" s="66" t="n">
        <f aca="false">SUM(C24:E24)</f>
        <v>43.61</v>
      </c>
      <c r="C24" s="66" t="n">
        <v>0</v>
      </c>
      <c r="D24" s="66" t="n">
        <v>1.973</v>
      </c>
      <c r="E24" s="66" t="n">
        <v>41.637</v>
      </c>
      <c r="F24" s="67" t="n">
        <f aca="false">SUM(G24:I24)</f>
        <v>594555</v>
      </c>
      <c r="G24" s="67" t="n">
        <v>0</v>
      </c>
      <c r="H24" s="67" t="n">
        <v>26900</v>
      </c>
      <c r="I24" s="67" t="n">
        <v>567655</v>
      </c>
      <c r="J24" s="67" t="n">
        <f aca="false">SUM(K24:M24)</f>
        <v>12</v>
      </c>
      <c r="K24" s="67" t="n">
        <v>0</v>
      </c>
      <c r="L24" s="67" t="n">
        <v>1</v>
      </c>
      <c r="M24" s="67" t="n">
        <v>11</v>
      </c>
      <c r="N24" s="68" t="s">
        <v>78</v>
      </c>
      <c r="O24" s="69" t="s">
        <v>79</v>
      </c>
    </row>
    <row r="25" customFormat="false" ht="15.75" hidden="false" customHeight="false" outlineLevel="0" collapsed="false">
      <c r="B25" s="66" t="n">
        <f aca="false">SUM(C25:E25)</f>
        <v>0.11</v>
      </c>
      <c r="C25" s="66" t="n">
        <v>0</v>
      </c>
      <c r="D25" s="66" t="n">
        <v>0</v>
      </c>
      <c r="E25" s="66" t="n">
        <v>0.11</v>
      </c>
      <c r="F25" s="67" t="n">
        <f aca="false">SUM(G25:I25)</f>
        <v>1500</v>
      </c>
      <c r="G25" s="67" t="n">
        <v>0</v>
      </c>
      <c r="H25" s="67" t="n">
        <v>0</v>
      </c>
      <c r="I25" s="67" t="n">
        <v>15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70" t="s">
        <v>80</v>
      </c>
      <c r="O25" s="69" t="s">
        <v>81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2</v>
      </c>
      <c r="O26" s="69" t="s">
        <v>83</v>
      </c>
    </row>
    <row r="27" customFormat="false" ht="15.75" hidden="false" customHeight="false" outlineLevel="0" collapsed="false">
      <c r="B27" s="66" t="n">
        <f aca="false">SUM(C27:E27)</f>
        <v>4.33</v>
      </c>
      <c r="C27" s="66" t="n">
        <v>0</v>
      </c>
      <c r="D27" s="66" t="n">
        <v>0</v>
      </c>
      <c r="E27" s="66" t="n">
        <v>4.33</v>
      </c>
      <c r="F27" s="67" t="n">
        <f aca="false">SUM(G27:I27)</f>
        <v>59034</v>
      </c>
      <c r="G27" s="67" t="n">
        <v>0</v>
      </c>
      <c r="H27" s="67" t="n">
        <v>0</v>
      </c>
      <c r="I27" s="67" t="n">
        <v>59034</v>
      </c>
      <c r="J27" s="67" t="n">
        <f aca="false">SUM(K27:M27)</f>
        <v>5</v>
      </c>
      <c r="K27" s="67" t="n">
        <v>0</v>
      </c>
      <c r="L27" s="67" t="n">
        <v>0</v>
      </c>
      <c r="M27" s="67" t="n">
        <v>5</v>
      </c>
      <c r="N27" s="68" t="s">
        <v>84</v>
      </c>
      <c r="O27" s="69" t="s">
        <v>85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2.712</v>
      </c>
      <c r="E28" s="71" t="n">
        <v>97.288</v>
      </c>
      <c r="F28" s="72" t="n">
        <v>1363351</v>
      </c>
      <c r="G28" s="72" t="n">
        <v>0</v>
      </c>
      <c r="H28" s="72" t="n">
        <v>36979</v>
      </c>
      <c r="I28" s="72" t="n">
        <v>1326372</v>
      </c>
      <c r="J28" s="72" t="n">
        <v>422</v>
      </c>
      <c r="K28" s="72" t="n">
        <v>0</v>
      </c>
      <c r="L28" s="72" t="n">
        <v>17</v>
      </c>
      <c r="M28" s="72" t="n">
        <v>405</v>
      </c>
      <c r="N28" s="68" t="s">
        <v>72</v>
      </c>
      <c r="O28" s="69" t="s">
        <v>86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7</v>
      </c>
      <c r="C30" s="73"/>
      <c r="D30" s="73"/>
      <c r="E30" s="73"/>
      <c r="G30" s="74" t="s">
        <v>88</v>
      </c>
      <c r="H30" s="75" t="s">
        <v>89</v>
      </c>
      <c r="I30" s="33"/>
      <c r="J30" s="76"/>
      <c r="K30" s="77" t="s">
        <v>90</v>
      </c>
      <c r="L30" s="77"/>
      <c r="M30" s="73" t="s">
        <v>91</v>
      </c>
      <c r="N30" s="73"/>
      <c r="O30" s="78" t="s">
        <v>92</v>
      </c>
    </row>
    <row r="31" customFormat="false" ht="13.5" hidden="false" customHeight="false" outlineLevel="0" collapsed="false">
      <c r="B31" s="79" t="s">
        <v>93</v>
      </c>
      <c r="C31" s="79"/>
      <c r="D31" s="79"/>
      <c r="E31" s="79"/>
      <c r="G31" s="80"/>
      <c r="H31" s="81" t="s">
        <v>94</v>
      </c>
      <c r="I31" s="25"/>
      <c r="J31" s="82"/>
      <c r="K31" s="83" t="s">
        <v>95</v>
      </c>
      <c r="L31" s="83"/>
      <c r="M31" s="84" t="s">
        <v>96</v>
      </c>
      <c r="N31" s="84"/>
      <c r="O31" s="80"/>
      <c r="R31" s="85"/>
    </row>
    <row r="32" customFormat="false" ht="13.5" hidden="false" customHeight="false" outlineLevel="0" collapsed="false">
      <c r="B32" s="86" t="s">
        <v>97</v>
      </c>
      <c r="C32" s="87" t="s">
        <v>98</v>
      </c>
      <c r="D32" s="88" t="s">
        <v>99</v>
      </c>
      <c r="E32" s="89"/>
      <c r="G32" s="90" t="s">
        <v>100</v>
      </c>
      <c r="H32" s="91" t="s">
        <v>101</v>
      </c>
      <c r="I32" s="92"/>
      <c r="J32" s="0"/>
      <c r="K32" s="93" t="n">
        <v>25.2</v>
      </c>
      <c r="L32" s="93"/>
      <c r="M32" s="94"/>
      <c r="N32" s="95" t="s">
        <v>102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03</v>
      </c>
      <c r="G33" s="90" t="s">
        <v>104</v>
      </c>
      <c r="H33" s="91" t="s">
        <v>105</v>
      </c>
      <c r="I33" s="15"/>
      <c r="J33" s="0"/>
      <c r="K33" s="98" t="n">
        <v>12.5</v>
      </c>
      <c r="L33" s="98"/>
      <c r="M33" s="94"/>
      <c r="N33" s="95" t="s">
        <v>106</v>
      </c>
      <c r="O33" s="90" t="n">
        <v>-2</v>
      </c>
    </row>
    <row r="34" customFormat="false" ht="13.5" hidden="false" customHeight="false" outlineLevel="0" collapsed="false">
      <c r="B34" s="99" t="n">
        <v>125</v>
      </c>
      <c r="C34" s="99" t="n">
        <v>2</v>
      </c>
      <c r="D34" s="99" t="n">
        <v>123</v>
      </c>
      <c r="E34" s="100" t="s">
        <v>75</v>
      </c>
      <c r="G34" s="90" t="s">
        <v>107</v>
      </c>
      <c r="H34" s="91" t="s">
        <v>108</v>
      </c>
      <c r="I34" s="15"/>
      <c r="J34" s="0"/>
      <c r="K34" s="98" t="n">
        <v>20.26</v>
      </c>
      <c r="L34" s="98"/>
      <c r="M34" s="94"/>
      <c r="N34" s="95" t="s">
        <v>109</v>
      </c>
      <c r="O34" s="90" t="n">
        <v>-3</v>
      </c>
    </row>
    <row r="35" customFormat="false" ht="16.5" hidden="false" customHeight="true" outlineLevel="0" collapsed="false">
      <c r="B35" s="96"/>
      <c r="C35" s="96"/>
      <c r="D35" s="96"/>
      <c r="E35" s="101" t="s">
        <v>110</v>
      </c>
      <c r="G35" s="90"/>
      <c r="H35" s="91"/>
      <c r="I35" s="15"/>
      <c r="J35" s="0"/>
      <c r="K35" s="102"/>
      <c r="L35" s="103"/>
      <c r="M35" s="94"/>
      <c r="N35" s="104"/>
      <c r="O35" s="90"/>
    </row>
    <row r="36" customFormat="false" ht="16.5" hidden="false" customHeight="true" outlineLevel="0" collapsed="false">
      <c r="B36" s="99" t="s">
        <v>111</v>
      </c>
      <c r="C36" s="99" t="s">
        <v>111</v>
      </c>
      <c r="D36" s="99" t="s">
        <v>111</v>
      </c>
      <c r="E36" s="105" t="s">
        <v>112</v>
      </c>
      <c r="F36" s="15"/>
      <c r="G36" s="106"/>
      <c r="H36" s="107"/>
      <c r="I36" s="25"/>
      <c r="J36" s="108"/>
      <c r="K36" s="109"/>
      <c r="L36" s="110"/>
      <c r="M36" s="111"/>
      <c r="N36" s="112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3" t="n">
        <v>1998</v>
      </c>
      <c r="Q37" s="113" t="n">
        <v>1997</v>
      </c>
      <c r="R37" s="114" t="s">
        <v>113</v>
      </c>
      <c r="S37" s="15"/>
      <c r="T37" s="115" t="n">
        <v>1998</v>
      </c>
      <c r="U37" s="115" t="n">
        <v>1997</v>
      </c>
      <c r="V37" s="115" t="n">
        <v>1996</v>
      </c>
      <c r="W37" s="115" t="n">
        <v>1995</v>
      </c>
      <c r="X37" s="115" t="n">
        <v>1994</v>
      </c>
      <c r="Y37" s="116" t="s">
        <v>114</v>
      </c>
      <c r="Z37" s="117" t="s">
        <v>115</v>
      </c>
    </row>
    <row r="38" customFormat="false" ht="24" hidden="false" customHeight="true" outlineLevel="0" collapsed="false">
      <c r="P38" s="118" t="n">
        <v>2.652</v>
      </c>
      <c r="Q38" s="118" t="n">
        <v>5.798</v>
      </c>
      <c r="R38" s="119" t="s">
        <v>116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17</v>
      </c>
    </row>
    <row r="39" customFormat="false" ht="24" hidden="false" customHeight="true" outlineLevel="0" collapsed="false">
      <c r="P39" s="118" t="n">
        <v>0.357</v>
      </c>
      <c r="Q39" s="118" t="n">
        <v>0.322</v>
      </c>
      <c r="R39" s="123" t="s">
        <v>118</v>
      </c>
      <c r="S39" s="15"/>
      <c r="T39" s="120" t="n">
        <v>5.95</v>
      </c>
      <c r="U39" s="120" t="n">
        <v>5.83</v>
      </c>
      <c r="V39" s="120" t="n">
        <v>4.75</v>
      </c>
      <c r="W39" s="120" t="n">
        <v>5.02</v>
      </c>
      <c r="X39" s="120" t="n">
        <v>5.39</v>
      </c>
      <c r="Y39" s="121"/>
      <c r="Z39" s="122" t="s">
        <v>119</v>
      </c>
    </row>
    <row r="40" customFormat="false" ht="24" hidden="false" customHeight="true" outlineLevel="0" collapsed="false">
      <c r="P40" s="118" t="n">
        <f aca="false">+T45/T67</f>
        <v>16.6873170696586</v>
      </c>
      <c r="Q40" s="118" t="n">
        <v>18.09</v>
      </c>
      <c r="R40" s="123" t="s">
        <v>120</v>
      </c>
      <c r="S40" s="15"/>
      <c r="T40" s="120" t="n">
        <v>1.515</v>
      </c>
      <c r="U40" s="120" t="n">
        <v>1.464</v>
      </c>
      <c r="V40" s="120" t="n">
        <v>1.417</v>
      </c>
      <c r="W40" s="120" t="n">
        <v>1.382</v>
      </c>
      <c r="X40" s="120" t="n">
        <v>1.392</v>
      </c>
      <c r="Y40" s="121"/>
      <c r="Z40" s="122" t="s">
        <v>121</v>
      </c>
    </row>
    <row r="41" customFormat="false" ht="24" hidden="false" customHeight="true" outlineLevel="0" collapsed="false">
      <c r="P41" s="118" t="n">
        <f aca="false">+T45/T53</f>
        <v>3.92796280899894</v>
      </c>
      <c r="Q41" s="118" t="n">
        <v>3.983</v>
      </c>
      <c r="R41" s="124" t="s">
        <v>122</v>
      </c>
      <c r="S41" s="15"/>
      <c r="T41" s="125" t="n">
        <v>1363351</v>
      </c>
      <c r="U41" s="125" t="n">
        <v>1363351</v>
      </c>
      <c r="V41" s="125" t="n">
        <v>1363351</v>
      </c>
      <c r="W41" s="125" t="n">
        <v>1363351</v>
      </c>
      <c r="X41" s="125" t="n">
        <v>1363351</v>
      </c>
      <c r="Y41" s="121"/>
      <c r="Z41" s="122" t="s">
        <v>123</v>
      </c>
    </row>
    <row r="42" customFormat="false" ht="24" hidden="false" customHeight="true" outlineLevel="0" collapsed="false">
      <c r="P42" s="118" t="n">
        <f aca="false">+T68*100/T45</f>
        <v>4.70587890123846</v>
      </c>
      <c r="Q42" s="118" t="n">
        <v>4.288</v>
      </c>
      <c r="R42" s="126" t="s">
        <v>124</v>
      </c>
      <c r="S42" s="15"/>
      <c r="T42" s="125" t="n">
        <v>36150</v>
      </c>
      <c r="U42" s="125" t="n">
        <v>79050</v>
      </c>
      <c r="V42" s="125" t="n">
        <v>1700</v>
      </c>
      <c r="W42" s="125" t="n">
        <v>12468</v>
      </c>
      <c r="X42" s="125" t="n">
        <v>32831</v>
      </c>
      <c r="Y42" s="121"/>
      <c r="Z42" s="122" t="s">
        <v>125</v>
      </c>
    </row>
    <row r="43" customFormat="false" ht="24" hidden="false" customHeight="true" outlineLevel="0" collapsed="false">
      <c r="P43" s="127" t="n">
        <v>78.528</v>
      </c>
      <c r="Q43" s="127" t="n">
        <v>77.574</v>
      </c>
      <c r="R43" s="128" t="s">
        <v>126</v>
      </c>
      <c r="S43" s="15"/>
      <c r="T43" s="125" t="n">
        <v>206421</v>
      </c>
      <c r="U43" s="125" t="n">
        <v>373841</v>
      </c>
      <c r="V43" s="125" t="n">
        <v>8420</v>
      </c>
      <c r="W43" s="125" t="n">
        <v>54803</v>
      </c>
      <c r="X43" s="125" t="n">
        <v>176937</v>
      </c>
      <c r="Y43" s="121"/>
      <c r="Z43" s="129" t="s">
        <v>127</v>
      </c>
    </row>
    <row r="44" customFormat="false" ht="24" hidden="false" customHeight="true" outlineLevel="0" collapsed="false">
      <c r="P44" s="118" t="n">
        <f aca="false">+T45/T68</f>
        <v>21.2500155866065</v>
      </c>
      <c r="Q44" s="118" t="n">
        <v>23.32</v>
      </c>
      <c r="R44" s="123" t="s">
        <v>128</v>
      </c>
      <c r="S44" s="15"/>
      <c r="T44" s="125" t="n">
        <v>17</v>
      </c>
      <c r="U44" s="125" t="n">
        <v>24</v>
      </c>
      <c r="V44" s="125" t="n">
        <v>5</v>
      </c>
      <c r="W44" s="125" t="n">
        <v>45</v>
      </c>
      <c r="X44" s="125" t="n">
        <v>51</v>
      </c>
      <c r="Y44" s="121"/>
      <c r="Z44" s="122" t="s">
        <v>129</v>
      </c>
    </row>
    <row r="45" customFormat="false" ht="24" hidden="false" customHeight="true" outlineLevel="0" collapsed="false">
      <c r="P45" s="118" t="n">
        <v>15.764</v>
      </c>
      <c r="Q45" s="118" t="n">
        <v>15.082</v>
      </c>
      <c r="R45" s="119" t="s">
        <v>130</v>
      </c>
      <c r="S45" s="15"/>
      <c r="T45" s="125" t="n">
        <f aca="false">+T41*T39</f>
        <v>8111938.45</v>
      </c>
      <c r="U45" s="125" t="n">
        <v>7948336</v>
      </c>
      <c r="V45" s="125" t="n">
        <v>6475917</v>
      </c>
      <c r="W45" s="125" t="n">
        <v>6844022</v>
      </c>
      <c r="X45" s="125" t="n">
        <v>7348462</v>
      </c>
      <c r="Y45" s="130"/>
      <c r="Z45" s="122" t="s">
        <v>131</v>
      </c>
    </row>
    <row r="46" customFormat="false" ht="24" hidden="false" customHeight="true" outlineLevel="0" collapsed="false">
      <c r="P46" s="118" t="n">
        <v>23.539</v>
      </c>
      <c r="Q46" s="118" t="n">
        <v>22.015</v>
      </c>
      <c r="R46" s="119" t="s">
        <v>132</v>
      </c>
      <c r="S46" s="15"/>
      <c r="T46" s="131" t="s">
        <v>133</v>
      </c>
      <c r="U46" s="15"/>
      <c r="V46" s="15"/>
      <c r="W46" s="15"/>
      <c r="X46" s="15"/>
      <c r="Y46" s="15"/>
      <c r="Z46" s="117" t="s">
        <v>134</v>
      </c>
    </row>
    <row r="47" customFormat="false" ht="24" hidden="false" customHeight="true" outlineLevel="0" collapsed="false">
      <c r="P47" s="132" t="n">
        <v>28</v>
      </c>
      <c r="Q47" s="132" t="n">
        <v>25</v>
      </c>
      <c r="R47" s="133" t="s">
        <v>135</v>
      </c>
      <c r="S47" s="15"/>
      <c r="T47" s="134" t="n">
        <v>1363351</v>
      </c>
      <c r="U47" s="134" t="n">
        <v>1363351</v>
      </c>
      <c r="V47" s="134" t="n">
        <v>2030000</v>
      </c>
      <c r="W47" s="134" t="n">
        <v>2030000</v>
      </c>
      <c r="X47" s="134" t="n">
        <v>2030000</v>
      </c>
      <c r="Y47" s="135"/>
      <c r="Z47" s="122" t="s">
        <v>136</v>
      </c>
    </row>
    <row r="48" customFormat="false" ht="24" hidden="false" customHeight="true" outlineLevel="0" collapsed="false">
      <c r="P48" s="127" t="n">
        <v>35.656</v>
      </c>
      <c r="Q48" s="127" t="n">
        <v>32.227</v>
      </c>
      <c r="R48" s="119" t="s">
        <v>137</v>
      </c>
      <c r="S48" s="15"/>
      <c r="T48" s="134" t="n">
        <v>1363351</v>
      </c>
      <c r="U48" s="134" t="n">
        <v>1363351</v>
      </c>
      <c r="V48" s="134" t="n">
        <v>1363351</v>
      </c>
      <c r="W48" s="134" t="n">
        <v>1363351</v>
      </c>
      <c r="X48" s="134" t="n">
        <v>1363351</v>
      </c>
      <c r="Y48" s="135"/>
      <c r="Z48" s="122" t="s">
        <v>138</v>
      </c>
    </row>
    <row r="49" customFormat="false" ht="24" hidden="false" customHeight="true" outlineLevel="0" collapsed="false">
      <c r="P49" s="118" t="n">
        <v>20.716</v>
      </c>
      <c r="Q49" s="118" t="n">
        <v>18.946</v>
      </c>
      <c r="R49" s="119" t="s">
        <v>139</v>
      </c>
      <c r="S49" s="15"/>
      <c r="T49" s="134" t="n">
        <v>1363351</v>
      </c>
      <c r="U49" s="134" t="n">
        <v>1363351</v>
      </c>
      <c r="V49" s="134" t="n">
        <v>1363351</v>
      </c>
      <c r="W49" s="134" t="n">
        <v>1363351</v>
      </c>
      <c r="X49" s="134" t="n">
        <v>1363351</v>
      </c>
      <c r="Y49" s="135"/>
      <c r="Z49" s="122" t="s">
        <v>140</v>
      </c>
    </row>
    <row r="50" customFormat="false" ht="24" hidden="false" customHeight="true" outlineLevel="0" collapsed="false">
      <c r="P50" s="118" t="n">
        <v>24.293</v>
      </c>
      <c r="Q50" s="118" t="n">
        <v>22.255</v>
      </c>
      <c r="R50" s="119" t="s">
        <v>141</v>
      </c>
      <c r="S50" s="15"/>
      <c r="T50" s="134" t="n">
        <v>572067</v>
      </c>
      <c r="U50" s="134" t="n">
        <v>515061</v>
      </c>
      <c r="V50" s="134" t="n">
        <v>463449</v>
      </c>
      <c r="W50" s="134" t="n">
        <v>423544</v>
      </c>
      <c r="X50" s="134" t="n">
        <v>379980</v>
      </c>
      <c r="Y50" s="135"/>
      <c r="Z50" s="122" t="s">
        <v>142</v>
      </c>
    </row>
    <row r="51" customFormat="false" ht="24" hidden="false" customHeight="true" outlineLevel="0" collapsed="false">
      <c r="P51" s="118" t="n">
        <v>66.971</v>
      </c>
      <c r="Q51" s="118" t="n">
        <v>68.507</v>
      </c>
      <c r="R51" s="119" t="s">
        <v>143</v>
      </c>
      <c r="S51" s="15"/>
      <c r="T51" s="136" t="n">
        <v>78988</v>
      </c>
      <c r="U51" s="136" t="n">
        <v>78988</v>
      </c>
      <c r="V51" s="136" t="n">
        <v>1571</v>
      </c>
      <c r="W51" s="136" t="n">
        <v>1571</v>
      </c>
      <c r="X51" s="136" t="n">
        <v>1571</v>
      </c>
      <c r="Y51" s="137"/>
      <c r="Z51" s="138" t="s">
        <v>144</v>
      </c>
    </row>
    <row r="52" customFormat="false" ht="24" hidden="false" customHeight="true" outlineLevel="0" collapsed="false">
      <c r="P52" s="127" t="n">
        <v>43.808</v>
      </c>
      <c r="Q52" s="127" t="n">
        <v>48.155</v>
      </c>
      <c r="R52" s="128" t="s">
        <v>145</v>
      </c>
      <c r="S52" s="15"/>
      <c r="T52" s="134" t="n">
        <v>50771</v>
      </c>
      <c r="U52" s="134" t="n">
        <v>38401</v>
      </c>
      <c r="V52" s="134" t="n">
        <v>103894</v>
      </c>
      <c r="W52" s="134" t="n">
        <v>95955</v>
      </c>
      <c r="X52" s="134" t="n">
        <v>153133</v>
      </c>
      <c r="Y52" s="139"/>
      <c r="Z52" s="122" t="s">
        <v>146</v>
      </c>
    </row>
    <row r="53" customFormat="false" ht="24" hidden="false" customHeight="true" outlineLevel="0" collapsed="false">
      <c r="P53" s="118" t="n">
        <v>33.029</v>
      </c>
      <c r="Q53" s="118" t="n">
        <v>31.493</v>
      </c>
      <c r="R53" s="119" t="s">
        <v>147</v>
      </c>
      <c r="S53" s="15"/>
      <c r="T53" s="134" t="n">
        <v>2065177</v>
      </c>
      <c r="U53" s="134" t="n">
        <v>1995801</v>
      </c>
      <c r="V53" s="134" t="n">
        <v>1932265</v>
      </c>
      <c r="W53" s="134" t="n">
        <v>1884421</v>
      </c>
      <c r="X53" s="134" t="n">
        <v>1898035</v>
      </c>
      <c r="Y53" s="140"/>
      <c r="Z53" s="122" t="s">
        <v>148</v>
      </c>
    </row>
    <row r="54" customFormat="false" ht="24" hidden="false" customHeight="true" outlineLevel="0" collapsed="false">
      <c r="P54" s="127" t="n">
        <v>33.029</v>
      </c>
      <c r="Q54" s="127" t="n">
        <v>31.493</v>
      </c>
      <c r="R54" s="128" t="s">
        <v>149</v>
      </c>
      <c r="S54" s="15"/>
      <c r="T54" s="116" t="s">
        <v>150</v>
      </c>
      <c r="U54" s="15"/>
      <c r="V54" s="15"/>
      <c r="W54" s="15"/>
      <c r="X54" s="15"/>
      <c r="Y54" s="15"/>
      <c r="Z54" s="117" t="s">
        <v>151</v>
      </c>
    </row>
    <row r="55" customFormat="false" ht="24" hidden="false" customHeight="true" outlineLevel="0" collapsed="false">
      <c r="P55" s="118" t="n">
        <v>49.318</v>
      </c>
      <c r="Q55" s="118" t="n">
        <v>45.97</v>
      </c>
      <c r="R55" s="119" t="s">
        <v>152</v>
      </c>
      <c r="S55" s="15"/>
      <c r="T55" s="141" t="n">
        <v>904715</v>
      </c>
      <c r="U55" s="141" t="n">
        <v>961083</v>
      </c>
      <c r="V55" s="141" t="n">
        <v>1089324</v>
      </c>
      <c r="W55" s="141" t="n">
        <v>1218732</v>
      </c>
      <c r="X55" s="141" t="n">
        <v>1314602</v>
      </c>
      <c r="Y55" s="142"/>
      <c r="Z55" s="143" t="s">
        <v>153</v>
      </c>
    </row>
    <row r="56" customFormat="false" ht="24" hidden="false" customHeight="true" outlineLevel="0" collapsed="false">
      <c r="P56" s="118" t="n">
        <v>49.318</v>
      </c>
      <c r="Q56" s="118" t="n">
        <v>45.97</v>
      </c>
      <c r="R56" s="119" t="s">
        <v>154</v>
      </c>
      <c r="S56" s="15"/>
      <c r="T56" s="141" t="n">
        <v>2176062</v>
      </c>
      <c r="U56" s="141" t="n">
        <v>1949285</v>
      </c>
      <c r="V56" s="141" t="n">
        <v>1835305</v>
      </c>
      <c r="W56" s="141" t="n">
        <v>1828379</v>
      </c>
      <c r="X56" s="141" t="n">
        <v>1748105</v>
      </c>
      <c r="Y56" s="142"/>
      <c r="Z56" s="143" t="s">
        <v>155</v>
      </c>
    </row>
    <row r="57" customFormat="false" ht="24" hidden="false" customHeight="true" outlineLevel="0" collapsed="false">
      <c r="P57" s="118" t="n">
        <v>0</v>
      </c>
      <c r="Q57" s="118" t="n">
        <v>0</v>
      </c>
      <c r="R57" s="144" t="s">
        <v>156</v>
      </c>
      <c r="S57" s="145"/>
      <c r="T57" s="141" t="n">
        <v>385497</v>
      </c>
      <c r="U57" s="141" t="n">
        <v>304133</v>
      </c>
      <c r="V57" s="141" t="n">
        <v>379060</v>
      </c>
      <c r="W57" s="141" t="n">
        <v>398619</v>
      </c>
      <c r="X57" s="141" t="n">
        <v>239906</v>
      </c>
      <c r="Y57" s="142"/>
      <c r="Z57" s="129" t="s">
        <v>157</v>
      </c>
    </row>
    <row r="58" customFormat="false" ht="24" hidden="false" customHeight="true" outlineLevel="0" collapsed="false">
      <c r="P58" s="118" t="n">
        <v>56.052</v>
      </c>
      <c r="Q58" s="118" t="n">
        <v>51.7</v>
      </c>
      <c r="R58" s="119" t="s">
        <v>158</v>
      </c>
      <c r="S58" s="15"/>
      <c r="T58" s="141" t="n">
        <v>2895</v>
      </c>
      <c r="U58" s="141" t="n">
        <v>2895</v>
      </c>
      <c r="V58" s="141" t="n">
        <v>2895</v>
      </c>
      <c r="W58" s="141" t="n">
        <v>2895</v>
      </c>
      <c r="X58" s="141" t="n">
        <v>4067</v>
      </c>
      <c r="Y58" s="142"/>
      <c r="Z58" s="122" t="s">
        <v>159</v>
      </c>
    </row>
    <row r="59" customFormat="false" ht="24" hidden="false" customHeight="true" outlineLevel="0" collapsed="false">
      <c r="P59" s="118" t="n">
        <v>76.097</v>
      </c>
      <c r="Q59" s="118" t="n">
        <v>79.604</v>
      </c>
      <c r="R59" s="119" t="s">
        <v>160</v>
      </c>
      <c r="S59" s="15"/>
      <c r="T59" s="141" t="n">
        <v>3083672</v>
      </c>
      <c r="U59" s="141" t="n">
        <v>2913263</v>
      </c>
      <c r="V59" s="141" t="n">
        <v>2927524</v>
      </c>
      <c r="W59" s="141" t="n">
        <v>3050006</v>
      </c>
      <c r="X59" s="141" t="n">
        <v>3066774</v>
      </c>
      <c r="Y59" s="142"/>
      <c r="Z59" s="122" t="s">
        <v>161</v>
      </c>
    </row>
    <row r="60" customFormat="false" ht="24" hidden="false" customHeight="true" outlineLevel="0" collapsed="false">
      <c r="P60" s="118" t="n">
        <v>113.626</v>
      </c>
      <c r="Q60" s="118" t="n">
        <v>116.198</v>
      </c>
      <c r="R60" s="119" t="s">
        <v>162</v>
      </c>
      <c r="S60" s="15"/>
      <c r="T60" s="146" t="n">
        <v>1018495</v>
      </c>
      <c r="U60" s="146" t="n">
        <v>917462</v>
      </c>
      <c r="V60" s="146" t="n">
        <v>995259</v>
      </c>
      <c r="W60" s="146" t="n">
        <v>1165585</v>
      </c>
      <c r="X60" s="146" t="n">
        <v>1167376</v>
      </c>
      <c r="Y60" s="147"/>
      <c r="Z60" s="122" t="s">
        <v>163</v>
      </c>
    </row>
    <row r="61" customFormat="false" ht="24" hidden="false" customHeight="true" outlineLevel="0" collapsed="false">
      <c r="P61" s="118" t="n">
        <v>202.716</v>
      </c>
      <c r="Q61" s="118" t="n">
        <v>224.755</v>
      </c>
      <c r="R61" s="119" t="s">
        <v>164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1363</v>
      </c>
      <c r="Y61" s="149"/>
      <c r="Z61" s="122" t="s">
        <v>165</v>
      </c>
    </row>
    <row r="62" customFormat="false" ht="24" hidden="false" customHeight="true" outlineLevel="0" collapsed="false">
      <c r="P62" s="118" t="n">
        <v>2.137</v>
      </c>
      <c r="Q62" s="118" t="n">
        <v>2.125</v>
      </c>
      <c r="R62" s="119" t="s">
        <v>166</v>
      </c>
      <c r="S62" s="15"/>
      <c r="T62" s="141" t="n">
        <v>0</v>
      </c>
      <c r="U62" s="141" t="n">
        <v>0</v>
      </c>
      <c r="V62" s="141" t="n">
        <v>0</v>
      </c>
      <c r="W62" s="141" t="n">
        <v>0</v>
      </c>
      <c r="X62" s="141" t="n">
        <v>0</v>
      </c>
      <c r="Y62" s="140"/>
      <c r="Z62" s="122" t="s">
        <v>167</v>
      </c>
    </row>
    <row r="63" customFormat="false" ht="24" hidden="false" customHeight="true" outlineLevel="0" collapsed="false">
      <c r="P63" s="125" t="n">
        <v>1157567</v>
      </c>
      <c r="Q63" s="125" t="n">
        <v>1031823</v>
      </c>
      <c r="R63" s="123" t="s">
        <v>168</v>
      </c>
      <c r="S63" s="15"/>
      <c r="T63" s="141" t="n">
        <v>1018495</v>
      </c>
      <c r="U63" s="141" t="n">
        <v>917462</v>
      </c>
      <c r="V63" s="141" t="n">
        <v>995259</v>
      </c>
      <c r="W63" s="141" t="n">
        <v>1165585</v>
      </c>
      <c r="X63" s="141" t="n">
        <v>1168739</v>
      </c>
      <c r="Y63" s="150"/>
      <c r="Z63" s="122" t="s">
        <v>169</v>
      </c>
    </row>
    <row r="64" customFormat="false" ht="24" hidden="false" customHeight="true" outlineLevel="0" collapsed="false">
      <c r="P64" s="15"/>
      <c r="Q64" s="15"/>
      <c r="R64" s="15"/>
      <c r="S64" s="15"/>
      <c r="T64" s="141" t="n">
        <v>3083672</v>
      </c>
      <c r="U64" s="141" t="n">
        <v>2913263</v>
      </c>
      <c r="V64" s="141" t="n">
        <v>2927524</v>
      </c>
      <c r="W64" s="141" t="n">
        <v>3050006</v>
      </c>
      <c r="X64" s="141" t="n">
        <v>3066774</v>
      </c>
      <c r="Y64" s="150"/>
      <c r="Z64" s="151" t="s">
        <v>170</v>
      </c>
    </row>
    <row r="65" customFormat="false" ht="24" hidden="false" customHeight="true" outlineLevel="0" collapsed="false">
      <c r="S65" s="15"/>
      <c r="T65" s="152" t="n">
        <v>2346578</v>
      </c>
      <c r="U65" s="152" t="n">
        <v>2319074</v>
      </c>
      <c r="V65" s="152" t="n">
        <v>2294343</v>
      </c>
      <c r="W65" s="152" t="n">
        <v>2388328</v>
      </c>
      <c r="X65" s="141" t="n">
        <v>2140935</v>
      </c>
      <c r="Y65" s="4"/>
      <c r="Z65" s="122" t="s">
        <v>171</v>
      </c>
    </row>
    <row r="66" customFormat="false" ht="24" hidden="false" customHeight="true" outlineLevel="0" collapsed="false">
      <c r="T66" s="153" t="n">
        <v>570063</v>
      </c>
      <c r="U66" s="153" t="n">
        <v>516114</v>
      </c>
      <c r="V66" s="153" t="n">
        <v>399057</v>
      </c>
      <c r="W66" s="153" t="n">
        <v>435640</v>
      </c>
      <c r="X66" s="154" t="n">
        <v>444563</v>
      </c>
      <c r="Y66" s="25"/>
      <c r="Z66" s="122" t="s">
        <v>172</v>
      </c>
    </row>
    <row r="67" customFormat="false" ht="24" hidden="false" customHeight="true" outlineLevel="0" collapsed="false">
      <c r="T67" s="153" t="n">
        <v>486114</v>
      </c>
      <c r="U67" s="153" t="n">
        <v>439373</v>
      </c>
      <c r="V67" s="153" t="n">
        <v>334514</v>
      </c>
      <c r="W67" s="153" t="n">
        <v>273056</v>
      </c>
      <c r="X67" s="154" t="n">
        <v>241275</v>
      </c>
      <c r="Y67" s="25"/>
      <c r="Z67" s="122" t="s">
        <v>173</v>
      </c>
    </row>
    <row r="68" customFormat="false" ht="24" hidden="false" customHeight="true" outlineLevel="0" collapsed="false">
      <c r="T68" s="153" t="n">
        <v>381738</v>
      </c>
      <c r="U68" s="153" t="n">
        <v>340838</v>
      </c>
      <c r="V68" s="153" t="n">
        <v>272670</v>
      </c>
      <c r="W68" s="153" t="n">
        <v>272670</v>
      </c>
      <c r="X68" s="154" t="n">
        <v>340838</v>
      </c>
      <c r="Y68" s="25"/>
      <c r="Z68" s="122" t="s">
        <v>174</v>
      </c>
    </row>
  </sheetData>
  <mergeCells count="12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</mergeCell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2:25:41Z</cp:lastPrinted>
  <dcterms:modified xsi:type="dcterms:W3CDTF">2000-04-25T07:58:08Z</dcterms:modified>
  <cp:revision>0</cp:revision>
  <dc:subject/>
  <dc:title/>
</cp:coreProperties>
</file>